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70216.33</v>
      </c>
      <c r="C3" s="4" t="n">
        <v>12934425.7783859</v>
      </c>
      <c r="D3" s="5" t="n">
        <v>184.208228746589</v>
      </c>
    </row>
    <row r="4" customFormat="false" ht="12.75" hidden="false" customHeight="false" outlineLevel="0" collapsed="false">
      <c r="A4" s="3" t="s">
        <v>6</v>
      </c>
      <c r="B4" s="4" t="n">
        <v>24477.72</v>
      </c>
      <c r="C4" s="4" t="n">
        <v>7388057.51252326</v>
      </c>
      <c r="D4" s="5" t="n">
        <v>301.827846405762</v>
      </c>
    </row>
    <row r="5" customFormat="false" ht="12.75" hidden="false" customHeight="false" outlineLevel="0" collapsed="false">
      <c r="A5" s="3" t="s">
        <v>7</v>
      </c>
      <c r="B5" s="4" t="n">
        <v>9634.55</v>
      </c>
      <c r="C5" s="4" t="n">
        <v>262460.728642676</v>
      </c>
      <c r="D5" s="5" t="n">
        <v>27.2416177862667</v>
      </c>
    </row>
    <row r="6" customFormat="false" ht="12.75" hidden="false" customHeight="false" outlineLevel="0" collapsed="false">
      <c r="A6" s="3" t="s">
        <v>8</v>
      </c>
      <c r="B6" s="4" t="n">
        <v>144522.99</v>
      </c>
      <c r="C6" s="4" t="n">
        <v>35330586.823884</v>
      </c>
      <c r="D6" s="5" t="n">
        <v>244.46343674376</v>
      </c>
    </row>
    <row r="7" customFormat="false" ht="12.75" hidden="false" customHeight="false" outlineLevel="0" collapsed="false">
      <c r="A7" s="3" t="s">
        <v>9</v>
      </c>
      <c r="B7" s="4" t="n">
        <v>20780.26</v>
      </c>
      <c r="C7" s="4" t="n">
        <v>730780.325159533</v>
      </c>
      <c r="D7" s="5" t="n">
        <v>35.1670443564967</v>
      </c>
    </row>
    <row r="8" customFormat="false" ht="12.75" hidden="false" customHeight="false" outlineLevel="0" collapsed="false">
      <c r="A8" s="6" t="s">
        <v>10</v>
      </c>
      <c r="B8" s="4" t="n">
        <v>13024.85</v>
      </c>
      <c r="C8" s="4" t="n">
        <v>1950170.18314014</v>
      </c>
      <c r="D8" s="5" t="n">
        <v>149.726882316505</v>
      </c>
    </row>
    <row r="9" customFormat="false" ht="12.75" hidden="false" customHeight="false" outlineLevel="0" collapsed="false">
      <c r="A9" s="6" t="s">
        <v>11</v>
      </c>
      <c r="B9" s="4" t="n">
        <v>71130.31</v>
      </c>
      <c r="C9" s="4" t="n">
        <v>16795776.6598292</v>
      </c>
      <c r="D9" s="5" t="n">
        <v>236.126858716476</v>
      </c>
    </row>
    <row r="10" customFormat="false" ht="12.75" hidden="false" customHeight="false" outlineLevel="0" collapsed="false">
      <c r="A10" s="6" t="s">
        <v>12</v>
      </c>
      <c r="B10" s="4" t="n">
        <v>12895.3</v>
      </c>
      <c r="C10" s="4" t="n">
        <v>2355459.39361834</v>
      </c>
      <c r="D10" s="5" t="n">
        <v>182.660302095984</v>
      </c>
    </row>
    <row r="11" customFormat="false" ht="12.75" hidden="false" customHeight="false" outlineLevel="0" collapsed="false">
      <c r="A11" s="3" t="s">
        <v>13</v>
      </c>
      <c r="B11" s="4" t="n">
        <v>15659.79</v>
      </c>
      <c r="C11" s="4" t="n">
        <v>1190650.92301986</v>
      </c>
      <c r="D11" s="5" t="n">
        <v>76.0323684429905</v>
      </c>
    </row>
    <row r="12" customFormat="false" ht="12.75" hidden="false" customHeight="false" outlineLevel="0" collapsed="false">
      <c r="A12" s="6" t="s">
        <v>14</v>
      </c>
      <c r="B12" s="4" t="n">
        <v>14629.56</v>
      </c>
      <c r="C12" s="4" t="n">
        <v>1074758.1184279</v>
      </c>
      <c r="D12" s="5" t="n">
        <v>73.4648286365347</v>
      </c>
    </row>
    <row r="13" customFormat="false" ht="12.75" hidden="false" customHeight="false" outlineLevel="0" collapsed="false">
      <c r="A13" s="3" t="s">
        <v>15</v>
      </c>
      <c r="B13" s="4" t="n">
        <v>1949.56</v>
      </c>
      <c r="C13" s="4" t="n">
        <v>48888.8413358695</v>
      </c>
      <c r="D13" s="5" t="n">
        <v>25.0768590532579</v>
      </c>
    </row>
    <row r="14" customFormat="false" ht="12.75" hidden="false" customHeight="false" outlineLevel="0" collapsed="false">
      <c r="A14" s="3" t="s">
        <v>16</v>
      </c>
      <c r="B14" s="4" t="n">
        <v>8497.39</v>
      </c>
      <c r="C14" s="4" t="n">
        <v>518545.593265047</v>
      </c>
      <c r="D14" s="5" t="n">
        <v>61.0241019024721</v>
      </c>
    </row>
    <row r="15" customFormat="false" ht="12.75" hidden="false" customHeight="false" outlineLevel="0" collapsed="false">
      <c r="A15" s="3" t="s">
        <v>17</v>
      </c>
      <c r="B15" s="4" t="n">
        <v>5463.81</v>
      </c>
      <c r="C15" s="4" t="n">
        <v>172983.205303729</v>
      </c>
      <c r="D15" s="5" t="n">
        <v>31.6598134458792</v>
      </c>
    </row>
    <row r="16" customFormat="false" ht="12.75" hidden="false" customHeight="false" outlineLevel="0" collapsed="false">
      <c r="A16" s="3" t="s">
        <v>18</v>
      </c>
      <c r="B16" s="4" t="n">
        <v>2498.09</v>
      </c>
      <c r="C16" s="4" t="n">
        <v>0</v>
      </c>
      <c r="D16" s="5" t="n">
        <v>0</v>
      </c>
    </row>
    <row r="17" customFormat="false" ht="12.75" hidden="false" customHeight="false" outlineLevel="0" collapsed="false">
      <c r="A17" s="7" t="s">
        <v>19</v>
      </c>
      <c r="B17" s="8" t="n">
        <f aca="false">+SUM(B3:B16)</f>
        <v>415380.51</v>
      </c>
      <c r="C17" s="8" t="n">
        <f aca="false">+SUM(C3:C16)</f>
        <v>80753544.0865355</v>
      </c>
      <c r="D17" s="5"/>
    </row>
    <row r="18" customFormat="false" ht="12.75" hidden="false" customHeight="false" outlineLevel="0" collapsed="false">
      <c r="A18" s="3" t="s">
        <v>20</v>
      </c>
      <c r="B18" s="4" t="n">
        <v>68640.1</v>
      </c>
      <c r="C18" s="0" t="n">
        <v>1329762.85438574</v>
      </c>
      <c r="D18" s="5" t="n">
        <v>19.3729737338049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557598.107037552</v>
      </c>
      <c r="D19" s="5" t="n">
        <v>226.112564795724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5" t="n">
        <v>0</v>
      </c>
    </row>
    <row r="21" customFormat="false" ht="12.75" hidden="false" customHeight="false" outlineLevel="0" collapsed="false">
      <c r="A21" s="7" t="s">
        <v>23</v>
      </c>
      <c r="B21" s="8" t="n">
        <f aca="false">+SUM(B18:B20)</f>
        <v>86205.52</v>
      </c>
      <c r="C21" s="8" t="n">
        <f aca="false">+SUM(C18:C20)</f>
        <v>1887360.96142329</v>
      </c>
      <c r="D21" s="5"/>
    </row>
    <row r="22" customFormat="false" ht="12.75" hidden="false" customHeight="false" outlineLevel="0" collapsed="false">
      <c r="A22" s="1" t="s">
        <v>24</v>
      </c>
      <c r="B22" s="9" t="n">
        <f aca="false">+B17+B21</f>
        <v>501586.03</v>
      </c>
      <c r="C22" s="9" t="n">
        <f aca="false">+C17+C21</f>
        <v>82640905.0479588</v>
      </c>
      <c r="D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8:21:17Z</dcterms:modified>
  <cp:revision>0</cp:revision>
  <dc:subject/>
  <dc:title/>
</cp:coreProperties>
</file>